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otal Volume</t>
  </si>
  <si>
    <t xml:space="preserve">Total Weight</t>
  </si>
  <si>
    <t xml:space="preserve">Total CG</t>
  </si>
  <si>
    <t xml:space="preserve">Components</t>
  </si>
  <si>
    <t xml:space="preserve">Name </t>
  </si>
  <si>
    <t xml:space="preserve">Density</t>
  </si>
  <si>
    <t xml:space="preserve">Volume</t>
  </si>
  <si>
    <t xml:space="preserve">X-CG</t>
  </si>
  <si>
    <t xml:space="preserve">Y-CG</t>
  </si>
  <si>
    <t xml:space="preserve">Z-CG</t>
  </si>
  <si>
    <t xml:space="preserve">Weight</t>
  </si>
  <si>
    <t xml:space="preserve">X-Moment</t>
  </si>
  <si>
    <t xml:space="preserve">Y-Moment</t>
  </si>
  <si>
    <t xml:space="preserve">Z-Momen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2.5625" defaultRowHeight="15" zeroHeight="false" outlineLevelRow="0" outlineLevelCol="0"/>
  <cols>
    <col collapsed="false" customWidth="false" hidden="false" outlineLevel="0" max="7" min="1" style="1" width="12.56"/>
    <col collapsed="false" customWidth="true" hidden="false" outlineLevel="0" max="8" min="8" style="1" width="3.99"/>
    <col collapsed="false" customWidth="false" hidden="false" outlineLevel="0" max="9" min="9" style="1" width="12.56"/>
    <col collapsed="false" customWidth="true" hidden="false" outlineLevel="0" max="10" min="10" style="1" width="2.56"/>
    <col collapsed="false" customWidth="false" hidden="false" outlineLevel="0" max="257" min="11" style="1" width="12.56"/>
  </cols>
  <sheetData>
    <row r="2" customFormat="false" ht="15" hidden="false" customHeight="false" outlineLevel="0" collapsed="false">
      <c r="C2" s="1" t="s">
        <v>0</v>
      </c>
      <c r="D2" s="1" t="n">
        <f aca="false">SUM(D11:D34)</f>
        <v>26.83</v>
      </c>
    </row>
    <row r="3" customFormat="false" ht="15" hidden="false" customHeight="false" outlineLevel="0" collapsed="false">
      <c r="C3" s="1" t="s">
        <v>1</v>
      </c>
      <c r="D3" s="1" t="n">
        <f aca="false">SUM(I11:I34)</f>
        <v>820.94</v>
      </c>
    </row>
    <row r="5" customFormat="false" ht="15" hidden="false" customHeight="false" outlineLevel="0" collapsed="false">
      <c r="D5" s="1" t="s">
        <v>2</v>
      </c>
      <c r="E5" s="1" t="n">
        <f aca="false">SUM(K11:K34)/$D$3</f>
        <v>30.311973737423</v>
      </c>
      <c r="F5" s="1" t="n">
        <f aca="false">SUM(L11:L34)/$D$3</f>
        <v>6.50580541817916</v>
      </c>
      <c r="G5" s="1" t="n">
        <f aca="false">SUM(M11:M34)/$D$3</f>
        <v>-2.16376470874851</v>
      </c>
    </row>
    <row r="9" customFormat="false" ht="15" hidden="false" customHeight="false" outlineLevel="0" collapsed="false">
      <c r="B9" s="2" t="s">
        <v>3</v>
      </c>
      <c r="C9" s="2"/>
      <c r="D9" s="2"/>
      <c r="E9" s="2"/>
      <c r="F9" s="2"/>
      <c r="G9" s="2"/>
    </row>
    <row r="10" customFormat="false" ht="15" hidden="false" customHeight="false" outlineLevel="0" collapsed="false">
      <c r="B10" s="1" t="s">
        <v>4</v>
      </c>
      <c r="C10" s="1" t="s">
        <v>5</v>
      </c>
      <c r="D10" s="1" t="s">
        <v>6</v>
      </c>
      <c r="E10" s="1" t="s">
        <v>7</v>
      </c>
      <c r="F10" s="1" t="s">
        <v>8</v>
      </c>
      <c r="G10" s="1" t="s">
        <v>9</v>
      </c>
      <c r="I10" s="1" t="s">
        <v>10</v>
      </c>
      <c r="K10" s="3" t="s">
        <v>11</v>
      </c>
      <c r="L10" s="3" t="s">
        <v>12</v>
      </c>
      <c r="M10" s="3" t="s">
        <v>13</v>
      </c>
    </row>
    <row r="11" customFormat="false" ht="15" hidden="false" customHeight="false" outlineLevel="0" collapsed="false">
      <c r="C11" s="1" t="n">
        <v>64</v>
      </c>
      <c r="D11" s="1" t="n">
        <v>1.2</v>
      </c>
      <c r="E11" s="1" t="n">
        <v>23.4</v>
      </c>
      <c r="F11" s="1" t="n">
        <v>1.3</v>
      </c>
      <c r="G11" s="1" t="n">
        <v>0</v>
      </c>
      <c r="I11" s="1" t="n">
        <f aca="false">C11*D11</f>
        <v>76.8</v>
      </c>
      <c r="K11" s="3" t="n">
        <f aca="false">E11*$I11</f>
        <v>1797.12</v>
      </c>
      <c r="L11" s="3" t="n">
        <f aca="false">F11*$I11</f>
        <v>99.84</v>
      </c>
      <c r="M11" s="3" t="n">
        <f aca="false">G11*$I11</f>
        <v>0</v>
      </c>
    </row>
    <row r="12" customFormat="false" ht="15" hidden="false" customHeight="false" outlineLevel="0" collapsed="false">
      <c r="C12" s="1" t="n">
        <v>64</v>
      </c>
      <c r="D12" s="1" t="n">
        <v>4.56</v>
      </c>
      <c r="E12" s="1" t="n">
        <v>-12.567</v>
      </c>
      <c r="F12" s="1" t="n">
        <v>1.36</v>
      </c>
      <c r="G12" s="1" t="n">
        <v>0.1</v>
      </c>
      <c r="I12" s="1" t="n">
        <f aca="false">C12*D12</f>
        <v>291.84</v>
      </c>
      <c r="K12" s="3" t="n">
        <f aca="false">E12*$I12</f>
        <v>-3667.55328</v>
      </c>
      <c r="L12" s="3" t="n">
        <f aca="false">F12*$I12</f>
        <v>396.9024</v>
      </c>
      <c r="M12" s="3" t="n">
        <f aca="false">G12*$I12</f>
        <v>29.184</v>
      </c>
    </row>
    <row r="13" customFormat="false" ht="15" hidden="false" customHeight="false" outlineLevel="0" collapsed="false">
      <c r="C13" s="1" t="n">
        <v>36.7</v>
      </c>
      <c r="D13" s="1" t="n">
        <v>0.5</v>
      </c>
      <c r="E13" s="1" t="n">
        <v>27.5</v>
      </c>
      <c r="F13" s="1" t="n">
        <v>-3.2</v>
      </c>
      <c r="G13" s="1" t="n">
        <v>-0.3</v>
      </c>
      <c r="I13" s="1" t="n">
        <f aca="false">C13*D13</f>
        <v>18.35</v>
      </c>
      <c r="K13" s="3" t="n">
        <f aca="false">E13*$I13</f>
        <v>504.625</v>
      </c>
      <c r="L13" s="3" t="n">
        <f aca="false">F13*$I13</f>
        <v>-58.72</v>
      </c>
      <c r="M13" s="3" t="n">
        <f aca="false">G13*$I13</f>
        <v>-5.505</v>
      </c>
    </row>
    <row r="14" customFormat="false" ht="15" hidden="false" customHeight="false" outlineLevel="0" collapsed="false">
      <c r="C14" s="1" t="n">
        <v>235</v>
      </c>
      <c r="D14" s="1" t="n">
        <v>0.57</v>
      </c>
      <c r="E14" s="1" t="n">
        <v>5.6</v>
      </c>
      <c r="F14" s="1" t="n">
        <v>-12.67</v>
      </c>
      <c r="G14" s="1" t="n">
        <v>0</v>
      </c>
      <c r="I14" s="1" t="n">
        <f aca="false">C14*D14</f>
        <v>133.95</v>
      </c>
      <c r="K14" s="3" t="n">
        <f aca="false">E14*$I14</f>
        <v>750.12</v>
      </c>
      <c r="L14" s="3" t="n">
        <f aca="false">F14*$I14</f>
        <v>-1697.1465</v>
      </c>
      <c r="M14" s="3" t="n">
        <f aca="false">G14*$I14</f>
        <v>0</v>
      </c>
    </row>
    <row r="15" customFormat="false" ht="15" hidden="false" customHeight="false" outlineLevel="0" collapsed="false">
      <c r="C15" s="1" t="n">
        <v>15</v>
      </c>
      <c r="D15" s="1" t="n">
        <v>20</v>
      </c>
      <c r="E15" s="1" t="n">
        <v>85</v>
      </c>
      <c r="F15" s="1" t="n">
        <v>22</v>
      </c>
      <c r="G15" s="1" t="n">
        <v>-6</v>
      </c>
      <c r="I15" s="1" t="n">
        <f aca="false">C15*D15</f>
        <v>300</v>
      </c>
      <c r="K15" s="3" t="n">
        <f aca="false">E15*$I15</f>
        <v>25500</v>
      </c>
      <c r="L15" s="3" t="n">
        <f aca="false">F15*$I15</f>
        <v>6600</v>
      </c>
      <c r="M15" s="3" t="n">
        <f aca="false">G15*$I15</f>
        <v>-1800</v>
      </c>
    </row>
    <row r="16" customFormat="false" ht="15" hidden="false" customHeight="false" outlineLevel="0" collapsed="false"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I16" s="1" t="n">
        <f aca="false">C16*D16</f>
        <v>0</v>
      </c>
      <c r="K16" s="3" t="n">
        <f aca="false">E16*$I16</f>
        <v>0</v>
      </c>
      <c r="L16" s="3" t="n">
        <f aca="false">F16*$I16</f>
        <v>0</v>
      </c>
      <c r="M16" s="3" t="n">
        <f aca="false">G16*$I16</f>
        <v>0</v>
      </c>
    </row>
    <row r="17" customFormat="false" ht="15" hidden="false" customHeight="false" outlineLevel="0" collapsed="false"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I17" s="1" t="n">
        <f aca="false">C17*D17</f>
        <v>0</v>
      </c>
      <c r="K17" s="3" t="n">
        <f aca="false">E17*$I17</f>
        <v>0</v>
      </c>
      <c r="L17" s="3" t="n">
        <f aca="false">F17*$I17</f>
        <v>0</v>
      </c>
      <c r="M17" s="3" t="n">
        <f aca="false">G17*$I17</f>
        <v>0</v>
      </c>
    </row>
    <row r="18" customFormat="false" ht="15" hidden="false" customHeight="false" outlineLevel="0" collapsed="false"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I18" s="1" t="n">
        <f aca="false">C18*D18</f>
        <v>0</v>
      </c>
      <c r="K18" s="3" t="n">
        <f aca="false">E18*$I18</f>
        <v>0</v>
      </c>
      <c r="L18" s="3" t="n">
        <f aca="false">F18*$I18</f>
        <v>0</v>
      </c>
      <c r="M18" s="3" t="n">
        <f aca="false">G18*$I18</f>
        <v>0</v>
      </c>
    </row>
    <row r="19" customFormat="false" ht="15" hidden="false" customHeight="false" outlineLevel="0" collapsed="false"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I19" s="1" t="n">
        <f aca="false">C19*D19</f>
        <v>0</v>
      </c>
      <c r="K19" s="3" t="n">
        <f aca="false">E19*$I19</f>
        <v>0</v>
      </c>
      <c r="L19" s="3" t="n">
        <f aca="false">F19*$I19</f>
        <v>0</v>
      </c>
      <c r="M19" s="3" t="n">
        <f aca="false">G19*$I19</f>
        <v>0</v>
      </c>
    </row>
    <row r="20" customFormat="false" ht="15" hidden="false" customHeight="false" outlineLevel="0" collapsed="false"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I20" s="1" t="n">
        <f aca="false">C20*D20</f>
        <v>0</v>
      </c>
      <c r="K20" s="3" t="n">
        <f aca="false">E20*$I20</f>
        <v>0</v>
      </c>
      <c r="L20" s="3" t="n">
        <f aca="false">F20*$I20</f>
        <v>0</v>
      </c>
      <c r="M20" s="3" t="n">
        <f aca="false">G20*$I20</f>
        <v>0</v>
      </c>
    </row>
    <row r="21" customFormat="false" ht="15" hidden="false" customHeight="false" outlineLevel="0" collapsed="false"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I21" s="1" t="n">
        <f aca="false">C21*D21</f>
        <v>0</v>
      </c>
      <c r="K21" s="3" t="n">
        <f aca="false">E21*$I21</f>
        <v>0</v>
      </c>
      <c r="L21" s="3" t="n">
        <f aca="false">F21*$I21</f>
        <v>0</v>
      </c>
      <c r="M21" s="3" t="n">
        <f aca="false">G21*$I21</f>
        <v>0</v>
      </c>
    </row>
    <row r="22" customFormat="false" ht="15" hidden="false" customHeight="false" outlineLevel="0" collapsed="false"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I22" s="1" t="n">
        <f aca="false">C22*D22</f>
        <v>0</v>
      </c>
      <c r="K22" s="3" t="n">
        <f aca="false">E22*$I22</f>
        <v>0</v>
      </c>
      <c r="L22" s="3" t="n">
        <f aca="false">F22*$I22</f>
        <v>0</v>
      </c>
      <c r="M22" s="3" t="n">
        <f aca="false">G22*$I22</f>
        <v>0</v>
      </c>
    </row>
    <row r="23" customFormat="false" ht="15" hidden="false" customHeight="false" outlineLevel="0" collapsed="false"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I23" s="1" t="n">
        <f aca="false">C23*D23</f>
        <v>0</v>
      </c>
      <c r="K23" s="3" t="n">
        <f aca="false">E23*$I23</f>
        <v>0</v>
      </c>
      <c r="L23" s="3" t="n">
        <f aca="false">F23*$I23</f>
        <v>0</v>
      </c>
      <c r="M23" s="3" t="n">
        <f aca="false">G23*$I23</f>
        <v>0</v>
      </c>
    </row>
    <row r="24" customFormat="false" ht="15" hidden="false" customHeight="false" outlineLevel="0" collapsed="false"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I24" s="1" t="n">
        <f aca="false">C24*D24</f>
        <v>0</v>
      </c>
      <c r="K24" s="3" t="n">
        <f aca="false">E24*$I24</f>
        <v>0</v>
      </c>
      <c r="L24" s="3" t="n">
        <f aca="false">F24*$I24</f>
        <v>0</v>
      </c>
      <c r="M24" s="3" t="n">
        <f aca="false">G24*$I24</f>
        <v>0</v>
      </c>
    </row>
    <row r="25" customFormat="false" ht="15" hidden="false" customHeight="false" outlineLevel="0" collapsed="false"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I25" s="1" t="n">
        <f aca="false">C25*D25</f>
        <v>0</v>
      </c>
      <c r="K25" s="3" t="n">
        <f aca="false">E25*$I25</f>
        <v>0</v>
      </c>
      <c r="L25" s="3" t="n">
        <f aca="false">F25*$I25</f>
        <v>0</v>
      </c>
      <c r="M25" s="3" t="n">
        <f aca="false">G25*$I25</f>
        <v>0</v>
      </c>
    </row>
    <row r="26" customFormat="false" ht="15" hidden="false" customHeight="false" outlineLevel="0" collapsed="false"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I26" s="1" t="n">
        <f aca="false">C26*D26</f>
        <v>0</v>
      </c>
      <c r="K26" s="3" t="n">
        <f aca="false">E26*$I26</f>
        <v>0</v>
      </c>
      <c r="L26" s="3" t="n">
        <f aca="false">F26*$I26</f>
        <v>0</v>
      </c>
      <c r="M26" s="3" t="n">
        <f aca="false">G26*$I26</f>
        <v>0</v>
      </c>
    </row>
    <row r="27" customFormat="false" ht="15" hidden="false" customHeight="false" outlineLevel="0" collapsed="false"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I27" s="1" t="n">
        <f aca="false">C27*D27</f>
        <v>0</v>
      </c>
      <c r="K27" s="3" t="n">
        <f aca="false">E27*$I27</f>
        <v>0</v>
      </c>
      <c r="L27" s="3" t="n">
        <f aca="false">F27*$I27</f>
        <v>0</v>
      </c>
      <c r="M27" s="3" t="n">
        <f aca="false">G27*$I27</f>
        <v>0</v>
      </c>
    </row>
    <row r="28" customFormat="false" ht="15" hidden="false" customHeight="false" outlineLevel="0" collapsed="false"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I28" s="1" t="n">
        <f aca="false">C28*D28</f>
        <v>0</v>
      </c>
      <c r="K28" s="3" t="n">
        <f aca="false">E28*$I28</f>
        <v>0</v>
      </c>
      <c r="L28" s="3" t="n">
        <f aca="false">F28*$I28</f>
        <v>0</v>
      </c>
      <c r="M28" s="3" t="n">
        <f aca="false">G28*$I28</f>
        <v>0</v>
      </c>
    </row>
    <row r="29" customFormat="false" ht="15" hidden="false" customHeight="false" outlineLevel="0" collapsed="false"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I29" s="1" t="n">
        <f aca="false">C29*D29</f>
        <v>0</v>
      </c>
      <c r="K29" s="3" t="n">
        <f aca="false">E29*$I29</f>
        <v>0</v>
      </c>
      <c r="L29" s="3" t="n">
        <f aca="false">F29*$I29</f>
        <v>0</v>
      </c>
      <c r="M29" s="3" t="n">
        <f aca="false">G29*$I29</f>
        <v>0</v>
      </c>
    </row>
    <row r="30" customFormat="false" ht="15" hidden="false" customHeight="false" outlineLevel="0" collapsed="false"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I30" s="1" t="n">
        <f aca="false">C30*D30</f>
        <v>0</v>
      </c>
      <c r="K30" s="3" t="n">
        <f aca="false">E30*$I30</f>
        <v>0</v>
      </c>
      <c r="L30" s="3" t="n">
        <f aca="false">F30*$I30</f>
        <v>0</v>
      </c>
      <c r="M30" s="3" t="n">
        <f aca="false">G30*$I30</f>
        <v>0</v>
      </c>
    </row>
    <row r="31" customFormat="false" ht="15" hidden="false" customHeight="false" outlineLevel="0" collapsed="false"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I31" s="1" t="n">
        <f aca="false">C31*D31</f>
        <v>0</v>
      </c>
      <c r="K31" s="3" t="n">
        <f aca="false">E31*$I31</f>
        <v>0</v>
      </c>
      <c r="L31" s="3" t="n">
        <f aca="false">F31*$I31</f>
        <v>0</v>
      </c>
      <c r="M31" s="3" t="n">
        <f aca="false">G31*$I31</f>
        <v>0</v>
      </c>
    </row>
    <row r="32" customFormat="false" ht="15" hidden="false" customHeight="false" outlineLevel="0" collapsed="false"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I32" s="1" t="n">
        <f aca="false">C32*D32</f>
        <v>0</v>
      </c>
      <c r="K32" s="3" t="n">
        <f aca="false">E32*$I32</f>
        <v>0</v>
      </c>
      <c r="L32" s="3" t="n">
        <f aca="false">F32*$I32</f>
        <v>0</v>
      </c>
      <c r="M32" s="3" t="n">
        <f aca="false">G32*$I32</f>
        <v>0</v>
      </c>
    </row>
    <row r="33" customFormat="false" ht="15" hidden="false" customHeight="false" outlineLevel="0" collapsed="false"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I33" s="1" t="n">
        <f aca="false">C33*D33</f>
        <v>0</v>
      </c>
      <c r="K33" s="3" t="n">
        <f aca="false">E33*$I33</f>
        <v>0</v>
      </c>
      <c r="L33" s="3" t="n">
        <f aca="false">F33*$I33</f>
        <v>0</v>
      </c>
      <c r="M33" s="3" t="n">
        <f aca="false">G33*$I33</f>
        <v>0</v>
      </c>
    </row>
    <row r="34" customFormat="false" ht="15" hidden="false" customHeight="false" outlineLevel="0" collapsed="false"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I34" s="1" t="n">
        <f aca="false">C34*D34</f>
        <v>0</v>
      </c>
      <c r="K34" s="3" t="n">
        <f aca="false">E34*$I34</f>
        <v>0</v>
      </c>
      <c r="L34" s="3" t="n">
        <f aca="false">F34*$I34</f>
        <v>0</v>
      </c>
      <c r="M34" s="3" t="n">
        <f aca="false">G34*$I34</f>
        <v>0</v>
      </c>
    </row>
  </sheetData>
  <mergeCells count="1">
    <mergeCell ref="B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3:23:15Z</dcterms:created>
  <dc:creator>David Cockey</dc:creator>
  <dc:description/>
  <dc:language>en-US</dc:language>
  <cp:lastModifiedBy>David Cockey</cp:lastModifiedBy>
  <dcterms:modified xsi:type="dcterms:W3CDTF">2017-09-13T14:06:00Z</dcterms:modified>
  <cp:revision>0</cp:revision>
  <dc:subject/>
  <dc:title/>
</cp:coreProperties>
</file>